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394551"/>
        <c:axId val="32289565"/>
      </c:scatterChart>
      <c:valAx>
        <c:axId val="44394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9565"/>
        <c:crossesAt val="0"/>
        <c:crossBetween val="midCat"/>
      </c:valAx>
      <c:valAx>
        <c:axId val="32289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4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885488"/>
        <c:axId val="9520287"/>
      </c:scatterChart>
      <c:valAx>
        <c:axId val="94885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287"/>
        <c:crossesAt val="0"/>
        <c:crossBetween val="midCat"/>
      </c:valAx>
      <c:valAx>
        <c:axId val="9520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5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507615"/>
        <c:axId val="60897132"/>
      </c:scatterChart>
      <c:valAx>
        <c:axId val="66507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7132"/>
        <c:crossesAt val="0"/>
        <c:crossBetween val="midCat"/>
      </c:valAx>
      <c:valAx>
        <c:axId val="60897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7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898606"/>
        <c:axId val="64112685"/>
      </c:scatterChart>
      <c:valAx>
        <c:axId val="49898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2685"/>
        <c:crossesAt val="0"/>
        <c:crossBetween val="midCat"/>
      </c:valAx>
      <c:valAx>
        <c:axId val="64112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8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