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30069"/>
        <c:axId val="6131792"/>
      </c:barChart>
      <c:catAx>
        <c:axId val="4763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92"/>
        <c:auto val="1"/>
        <c:lblAlgn val="ctr"/>
        <c:lblOffset val="100"/>
        <c:noMultiLvlLbl val="0"/>
      </c:catAx>
      <c:valAx>
        <c:axId val="613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68431"/>
        <c:axId val="46008946"/>
      </c:barChart>
      <c:catAx>
        <c:axId val="6566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946"/>
        <c:auto val="1"/>
        <c:lblAlgn val="ctr"/>
        <c:lblOffset val="100"/>
        <c:noMultiLvlLbl val="0"/>
      </c:catAx>
      <c:valAx>
        <c:axId val="4600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96018"/>
        <c:axId val="39435946"/>
      </c:barChart>
      <c:catAx>
        <c:axId val="5959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946"/>
        <c:auto val="1"/>
        <c:lblAlgn val="ctr"/>
        <c:lblOffset val="100"/>
        <c:noMultiLvlLbl val="0"/>
      </c:catAx>
      <c:valAx>
        <c:axId val="3943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62647"/>
        <c:axId val="67709747"/>
      </c:barChart>
      <c:catAx>
        <c:axId val="9726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747"/>
        <c:auto val="1"/>
        <c:lblAlgn val="ctr"/>
        <c:lblOffset val="100"/>
        <c:noMultiLvlLbl val="0"/>
      </c:catAx>
      <c:valAx>
        <c:axId val="6770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09486"/>
        <c:axId val="22005095"/>
      </c:barChart>
      <c:catAx>
        <c:axId val="5030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095"/>
        <c:auto val="1"/>
        <c:lblAlgn val="ctr"/>
        <c:lblOffset val="100"/>
        <c:noMultiLvlLbl val="0"/>
      </c:catAx>
      <c:valAx>
        <c:axId val="220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30855"/>
        <c:axId val="3676912"/>
      </c:barChart>
      <c:catAx>
        <c:axId val="5453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12"/>
        <c:auto val="1"/>
        <c:lblAlgn val="ctr"/>
        <c:lblOffset val="100"/>
        <c:noMultiLvlLbl val="0"/>
      </c:catAx>
      <c:valAx>
        <c:axId val="367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12769"/>
        <c:axId val="66016325"/>
      </c:barChart>
      <c:catAx>
        <c:axId val="6921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325"/>
        <c:auto val="1"/>
        <c:lblAlgn val="ctr"/>
        <c:lblOffset val="100"/>
        <c:noMultiLvlLbl val="0"/>
      </c:catAx>
      <c:valAx>
        <c:axId val="6601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07246"/>
        <c:axId val="81551150"/>
      </c:barChart>
      <c:catAx>
        <c:axId val="8720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150"/>
        <c:auto val="1"/>
        <c:lblAlgn val="ctr"/>
        <c:lblOffset val="100"/>
        <c:noMultiLvlLbl val="0"/>
      </c:catAx>
      <c:valAx>
        <c:axId val="815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62119"/>
        <c:axId val="70327293"/>
      </c:barChart>
      <c:catAx>
        <c:axId val="6466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293"/>
        <c:auto val="1"/>
        <c:lblAlgn val="ctr"/>
        <c:lblOffset val="100"/>
        <c:noMultiLvlLbl val="0"/>
      </c:catAx>
      <c:valAx>
        <c:axId val="7032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24050"/>
        <c:axId val="21560267"/>
      </c:barChart>
      <c:catAx>
        <c:axId val="8242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267"/>
        <c:auto val="1"/>
        <c:lblAlgn val="ctr"/>
        <c:lblOffset val="100"/>
        <c:noMultiLvlLbl val="0"/>
      </c:catAx>
      <c:valAx>
        <c:axId val="2156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1283"/>
        <c:axId val="2428520"/>
      </c:barChart>
      <c:catAx>
        <c:axId val="775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20"/>
        <c:auto val="1"/>
        <c:lblAlgn val="ctr"/>
        <c:lblOffset val="100"/>
        <c:noMultiLvlLbl val="0"/>
      </c:catAx>
      <c:valAx>
        <c:axId val="242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67499"/>
        <c:axId val="7276064"/>
      </c:barChart>
      <c:catAx>
        <c:axId val="9036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64"/>
        <c:auto val="1"/>
        <c:lblAlgn val="ctr"/>
        <c:lblOffset val="100"/>
        <c:noMultiLvlLbl val="0"/>
      </c:catAx>
      <c:valAx>
        <c:axId val="727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44989"/>
        <c:axId val="76376710"/>
      </c:barChart>
      <c:catAx>
        <c:axId val="2624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710"/>
        <c:auto val="1"/>
        <c:lblAlgn val="ctr"/>
        <c:lblOffset val="100"/>
        <c:noMultiLvlLbl val="0"/>
      </c:catAx>
      <c:valAx>
        <c:axId val="7637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65261"/>
        <c:axId val="57910695"/>
      </c:barChart>
      <c:catAx>
        <c:axId val="5066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695"/>
        <c:auto val="1"/>
        <c:lblAlgn val="ctr"/>
        <c:lblOffset val="100"/>
        <c:noMultiLvlLbl val="0"/>
      </c:catAx>
      <c:valAx>
        <c:axId val="579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85050"/>
        <c:axId val="96027516"/>
      </c:barChart>
      <c:catAx>
        <c:axId val="2328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516"/>
        <c:auto val="1"/>
        <c:lblAlgn val="ctr"/>
        <c:lblOffset val="100"/>
        <c:noMultiLvlLbl val="0"/>
      </c:catAx>
      <c:valAx>
        <c:axId val="9602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62400"/>
        <c:axId val="9855489"/>
      </c:barChart>
      <c:catAx>
        <c:axId val="7596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89"/>
        <c:auto val="1"/>
        <c:lblAlgn val="ctr"/>
        <c:lblOffset val="100"/>
        <c:noMultiLvlLbl val="0"/>
      </c:catAx>
      <c:valAx>
        <c:axId val="985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44000"/>
        <c:axId val="13639425"/>
      </c:barChart>
      <c:catAx>
        <c:axId val="8264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425"/>
        <c:auto val="1"/>
        <c:lblAlgn val="ctr"/>
        <c:lblOffset val="100"/>
        <c:noMultiLvlLbl val="0"/>
      </c:catAx>
      <c:valAx>
        <c:axId val="1363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03096"/>
        <c:axId val="42222578"/>
      </c:barChart>
      <c:catAx>
        <c:axId val="6990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578"/>
        <c:auto val="1"/>
        <c:lblAlgn val="ctr"/>
        <c:lblOffset val="100"/>
        <c:noMultiLvlLbl val="0"/>
      </c:catAx>
      <c:valAx>
        <c:axId val="4222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